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32803971"/>
        <c:axId val="55001071"/>
      </c:scatterChart>
      <c:valAx>
        <c:axId val="3280397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071"/>
        <c:crossesAt val="0"/>
        <c:crossBetween val="midCat"/>
      </c:valAx>
      <c:valAx>
        <c:axId val="550010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971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57871659"/>
        <c:axId val="78613959"/>
      </c:areaChart>
      <c:catAx>
        <c:axId val="5787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59"/>
        <c:crossesAt val="0"/>
        <c:auto val="1"/>
        <c:lblAlgn val="ctr"/>
        <c:lblOffset val="100"/>
        <c:noMultiLvlLbl val="0"/>
      </c:catAx>
      <c:valAx>
        <c:axId val="7861395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27454303"/>
        <c:axId val="33049771"/>
      </c:scatterChart>
      <c:valAx>
        <c:axId val="2745430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771"/>
        <c:crossesAt val="0"/>
        <c:crossBetween val="midCat"/>
      </c:valAx>
      <c:valAx>
        <c:axId val="330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99663426"/>
        <c:axId val="6294262"/>
      </c:scatterChart>
      <c:valAx>
        <c:axId val="9966342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62"/>
        <c:crossesAt val="0"/>
        <c:crossBetween val="midCat"/>
      </c:valAx>
      <c:valAx>
        <c:axId val="62942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426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28861173"/>
        <c:axId val="8809053"/>
      </c:scatterChart>
      <c:valAx>
        <c:axId val="2886117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53"/>
        <c:crossesAt val="0"/>
        <c:crossBetween val="midCat"/>
      </c:valAx>
      <c:valAx>
        <c:axId val="88090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7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